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080"/>
        <c:axId val="72540025"/>
      </c:barChart>
      <c:catAx>
        <c:axId val="72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025"/>
        <c:auto val="1"/>
        <c:lblAlgn val="ctr"/>
        <c:lblOffset val="100"/>
        <c:noMultiLvlLbl val="0"/>
      </c:catAx>
      <c:valAx>
        <c:axId val="725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18641"/>
        <c:axId val="41972045"/>
      </c:barChart>
      <c:catAx>
        <c:axId val="152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45"/>
        <c:auto val="1"/>
        <c:lblAlgn val="ctr"/>
        <c:lblOffset val="100"/>
        <c:noMultiLvlLbl val="0"/>
      </c:catAx>
      <c:valAx>
        <c:axId val="419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35452"/>
        <c:axId val="28392066"/>
      </c:barChart>
      <c:catAx>
        <c:axId val="1693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66"/>
        <c:auto val="1"/>
        <c:lblAlgn val="ctr"/>
        <c:lblOffset val="100"/>
        <c:noMultiLvlLbl val="0"/>
      </c:catAx>
      <c:valAx>
        <c:axId val="283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27025"/>
        <c:axId val="59776607"/>
      </c:barChart>
      <c:catAx>
        <c:axId val="406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07"/>
        <c:auto val="1"/>
        <c:lblAlgn val="ctr"/>
        <c:lblOffset val="100"/>
        <c:noMultiLvlLbl val="0"/>
      </c:catAx>
      <c:valAx>
        <c:axId val="597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3806"/>
        <c:axId val="26433330"/>
      </c:barChart>
      <c:catAx>
        <c:axId val="762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30"/>
        <c:auto val="1"/>
        <c:lblAlgn val="ctr"/>
        <c:lblOffset val="100"/>
        <c:noMultiLvlLbl val="0"/>
      </c:catAx>
      <c:valAx>
        <c:axId val="2643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3539"/>
        <c:axId val="39822255"/>
      </c:barChart>
      <c:catAx>
        <c:axId val="457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255"/>
        <c:auto val="1"/>
        <c:lblAlgn val="ctr"/>
        <c:lblOffset val="100"/>
        <c:noMultiLvlLbl val="0"/>
      </c:catAx>
      <c:valAx>
        <c:axId val="39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45479"/>
        <c:axId val="3908345"/>
      </c:barChart>
      <c:catAx>
        <c:axId val="342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45"/>
        <c:auto val="1"/>
        <c:lblAlgn val="ctr"/>
        <c:lblOffset val="100"/>
        <c:noMultiLvlLbl val="0"/>
      </c:catAx>
      <c:valAx>
        <c:axId val="39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53879"/>
        <c:axId val="11632126"/>
      </c:barChart>
      <c:catAx>
        <c:axId val="224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126"/>
        <c:auto val="1"/>
        <c:lblAlgn val="ctr"/>
        <c:lblOffset val="100"/>
        <c:noMultiLvlLbl val="0"/>
      </c:catAx>
      <c:valAx>
        <c:axId val="116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05284"/>
        <c:axId val="14085241"/>
      </c:barChart>
      <c:catAx>
        <c:axId val="118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41"/>
        <c:auto val="1"/>
        <c:lblAlgn val="ctr"/>
        <c:lblOffset val="100"/>
        <c:noMultiLvlLbl val="0"/>
      </c:catAx>
      <c:valAx>
        <c:axId val="140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7405"/>
        <c:axId val="81796748"/>
      </c:barChart>
      <c:catAx>
        <c:axId val="918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748"/>
        <c:auto val="1"/>
        <c:lblAlgn val="ctr"/>
        <c:lblOffset val="100"/>
        <c:noMultiLvlLbl val="0"/>
      </c:catAx>
      <c:valAx>
        <c:axId val="817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1667"/>
        <c:axId val="73310358"/>
      </c:barChart>
      <c:catAx>
        <c:axId val="242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58"/>
        <c:auto val="1"/>
        <c:lblAlgn val="ctr"/>
        <c:lblOffset val="100"/>
        <c:noMultiLvlLbl val="0"/>
      </c:catAx>
      <c:valAx>
        <c:axId val="733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8927"/>
        <c:axId val="54265180"/>
      </c:barChart>
      <c:catAx>
        <c:axId val="133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80"/>
        <c:auto val="1"/>
        <c:lblAlgn val="ctr"/>
        <c:lblOffset val="100"/>
        <c:noMultiLvlLbl val="0"/>
      </c:catAx>
      <c:valAx>
        <c:axId val="542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91221"/>
        <c:axId val="46677962"/>
      </c:barChart>
      <c:catAx>
        <c:axId val="550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62"/>
        <c:auto val="1"/>
        <c:lblAlgn val="ctr"/>
        <c:lblOffset val="100"/>
        <c:noMultiLvlLbl val="0"/>
      </c:catAx>
      <c:valAx>
        <c:axId val="466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0819"/>
        <c:axId val="6845196"/>
      </c:barChart>
      <c:catAx>
        <c:axId val="8644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96"/>
        <c:auto val="1"/>
        <c:lblAlgn val="ctr"/>
        <c:lblOffset val="100"/>
        <c:noMultiLvlLbl val="0"/>
      </c:catAx>
      <c:valAx>
        <c:axId val="68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3058"/>
        <c:axId val="17159021"/>
      </c:barChart>
      <c:catAx>
        <c:axId val="349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21"/>
        <c:auto val="1"/>
        <c:lblAlgn val="ctr"/>
        <c:lblOffset val="100"/>
        <c:noMultiLvlLbl val="0"/>
      </c:catAx>
      <c:valAx>
        <c:axId val="171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3500"/>
        <c:axId val="65783807"/>
      </c:barChart>
      <c:catAx>
        <c:axId val="217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807"/>
        <c:auto val="1"/>
        <c:lblAlgn val="ctr"/>
        <c:lblOffset val="100"/>
        <c:noMultiLvlLbl val="0"/>
      </c:catAx>
      <c:valAx>
        <c:axId val="657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14433"/>
        <c:axId val="97201872"/>
      </c:barChart>
      <c:catAx>
        <c:axId val="115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872"/>
        <c:auto val="1"/>
        <c:lblAlgn val="ctr"/>
        <c:lblOffset val="100"/>
        <c:noMultiLvlLbl val="0"/>
      </c:catAx>
      <c:valAx>
        <c:axId val="972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4929"/>
        <c:axId val="83531413"/>
      </c:barChart>
      <c:catAx>
        <c:axId val="838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413"/>
        <c:auto val="1"/>
        <c:lblAlgn val="ctr"/>
        <c:lblOffset val="100"/>
        <c:noMultiLvlLbl val="0"/>
      </c:catAx>
      <c:valAx>
        <c:axId val="835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