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710176"/>
        <c:axId val="92696240"/>
      </c:scatterChart>
      <c:valAx>
        <c:axId val="29710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6240"/>
        <c:crossesAt val="0"/>
        <c:crossBetween val="midCat"/>
      </c:valAx>
      <c:valAx>
        <c:axId val="92696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0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173559"/>
        <c:axId val="65514625"/>
      </c:scatterChart>
      <c:valAx>
        <c:axId val="67173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4625"/>
        <c:crossesAt val="0"/>
        <c:crossBetween val="midCat"/>
      </c:valAx>
      <c:valAx>
        <c:axId val="65514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3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696527"/>
        <c:axId val="18889229"/>
      </c:scatterChart>
      <c:valAx>
        <c:axId val="50696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9229"/>
        <c:crossesAt val="0"/>
        <c:crossBetween val="midCat"/>
      </c:valAx>
      <c:valAx>
        <c:axId val="18889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6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047383"/>
        <c:axId val="45135981"/>
      </c:scatterChart>
      <c:valAx>
        <c:axId val="20047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5981"/>
        <c:crossesAt val="0"/>
        <c:crossBetween val="midCat"/>
      </c:valAx>
      <c:valAx>
        <c:axId val="45135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7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