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1617"/>
        <c:axId val="53169395"/>
      </c:scatterChart>
      <c:valAx>
        <c:axId val="4435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395"/>
        <c:crossesAt val="0"/>
        <c:crossBetween val="midCat"/>
      </c:valAx>
      <c:valAx>
        <c:axId val="531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87065"/>
        <c:axId val="18458189"/>
      </c:scatterChart>
      <c:valAx>
        <c:axId val="7418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89"/>
        <c:crossesAt val="0"/>
        <c:crossBetween val="midCat"/>
      </c:valAx>
      <c:valAx>
        <c:axId val="1845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8576"/>
        <c:axId val="71065740"/>
      </c:scatterChart>
      <c:valAx>
        <c:axId val="8200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40"/>
        <c:crossesAt val="0"/>
        <c:crossBetween val="midCat"/>
      </c:valAx>
      <c:valAx>
        <c:axId val="7106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64805"/>
        <c:axId val="22914797"/>
      </c:scatterChart>
      <c:valAx>
        <c:axId val="8976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97"/>
        <c:crossesAt val="0"/>
        <c:crossBetween val="midCat"/>
      </c:valAx>
      <c:valAx>
        <c:axId val="2291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