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39916"/>
        <c:axId val="80627508"/>
      </c:scatterChart>
      <c:valAx>
        <c:axId val="972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508"/>
        <c:crossesAt val="0"/>
        <c:crossBetween val="midCat"/>
      </c:valAx>
      <c:valAx>
        <c:axId val="8062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6306"/>
        <c:axId val="76353507"/>
      </c:scatterChart>
      <c:valAx>
        <c:axId val="5984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07"/>
        <c:crossesAt val="0"/>
        <c:crossBetween val="midCat"/>
      </c:valAx>
      <c:valAx>
        <c:axId val="7635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5533"/>
        <c:axId val="16936143"/>
      </c:scatterChart>
      <c:valAx>
        <c:axId val="4918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143"/>
        <c:crossesAt val="0"/>
        <c:crossBetween val="midCat"/>
      </c:valAx>
      <c:valAx>
        <c:axId val="1693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7977"/>
        <c:axId val="57108057"/>
      </c:scatterChart>
      <c:valAx>
        <c:axId val="4852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57"/>
        <c:crossesAt val="0"/>
        <c:crossBetween val="midCat"/>
      </c:valAx>
      <c:valAx>
        <c:axId val="5710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