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9266"/>
        <c:axId val="6336672"/>
      </c:scatterChart>
      <c:valAx>
        <c:axId val="5282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2"/>
        <c:crossesAt val="0"/>
        <c:crossBetween val="midCat"/>
      </c:valAx>
      <c:valAx>
        <c:axId val="633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98232"/>
        <c:axId val="65365126"/>
      </c:scatterChart>
      <c:valAx>
        <c:axId val="7279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26"/>
        <c:crossesAt val="0"/>
        <c:crossBetween val="midCat"/>
      </c:valAx>
      <c:valAx>
        <c:axId val="6536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590"/>
        <c:axId val="34118892"/>
      </c:scatterChart>
      <c:valAx>
        <c:axId val="564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92"/>
        <c:crossesAt val="0"/>
        <c:crossBetween val="midCat"/>
      </c:valAx>
      <c:valAx>
        <c:axId val="341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2701"/>
        <c:axId val="54852890"/>
      </c:scatterChart>
      <c:valAx>
        <c:axId val="1656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90"/>
        <c:crossesAt val="0"/>
        <c:crossBetween val="midCat"/>
      </c:valAx>
      <c:valAx>
        <c:axId val="548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