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0817979"/>
        <c:axId val="34891536"/>
      </c:barChart>
      <c:dateAx>
        <c:axId val="8081797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4891536"/>
        <c:crossesAt val="0"/>
        <c:auto val="1"/>
        <c:lblOffset val="100"/>
        <c:noMultiLvlLbl val="0"/>
      </c:dateAx>
      <c:valAx>
        <c:axId val="3489153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081797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4170571"/>
        <c:axId val="92531414"/>
      </c:barChart>
      <c:catAx>
        <c:axId val="7417057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2531414"/>
        <c:crossesAt val="0"/>
        <c:auto val="1"/>
        <c:lblAlgn val="ctr"/>
        <c:lblOffset val="100"/>
        <c:noMultiLvlLbl val="0"/>
      </c:catAx>
      <c:valAx>
        <c:axId val="9253141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417057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