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15089"/>
        <c:axId val="39592433"/>
      </c:scatterChart>
      <c:valAx>
        <c:axId val="46915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433"/>
        <c:crossesAt val="0"/>
        <c:crossBetween val="midCat"/>
      </c:valAx>
      <c:valAx>
        <c:axId val="39592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6876"/>
        <c:axId val="12845128"/>
      </c:scatterChart>
      <c:valAx>
        <c:axId val="2996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128"/>
        <c:crossesAt val="0"/>
        <c:crossBetween val="midCat"/>
      </c:valAx>
      <c:valAx>
        <c:axId val="12845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04242"/>
        <c:axId val="61104860"/>
      </c:scatterChart>
      <c:valAx>
        <c:axId val="28704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860"/>
        <c:crossesAt val="0"/>
        <c:crossBetween val="midCat"/>
      </c:valAx>
      <c:valAx>
        <c:axId val="61104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74463"/>
        <c:axId val="66407941"/>
      </c:scatterChart>
      <c:valAx>
        <c:axId val="76274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941"/>
        <c:crossesAt val="0"/>
        <c:crossBetween val="midCat"/>
      </c:valAx>
      <c:valAx>
        <c:axId val="66407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