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3090329"/>
        <c:axId val="82816395"/>
      </c:barChart>
      <c:dateAx>
        <c:axId val="7309032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2816395"/>
        <c:crossesAt val="0"/>
        <c:auto val="1"/>
        <c:lblOffset val="100"/>
        <c:noMultiLvlLbl val="0"/>
      </c:dateAx>
      <c:valAx>
        <c:axId val="8281639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309032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531014"/>
        <c:axId val="53713432"/>
      </c:barChart>
      <c:catAx>
        <c:axId val="353101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3713432"/>
        <c:crossesAt val="0"/>
        <c:auto val="1"/>
        <c:lblAlgn val="ctr"/>
        <c:lblOffset val="100"/>
        <c:noMultiLvlLbl val="0"/>
      </c:catAx>
      <c:valAx>
        <c:axId val="5371343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53101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