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34165"/>
        <c:axId val="83676856"/>
      </c:scatterChart>
      <c:valAx>
        <c:axId val="5823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856"/>
        <c:crossesAt val="0"/>
        <c:crossBetween val="midCat"/>
      </c:valAx>
      <c:valAx>
        <c:axId val="8367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85468"/>
        <c:axId val="25379128"/>
      </c:scatterChart>
      <c:valAx>
        <c:axId val="9408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128"/>
        <c:crossesAt val="0"/>
        <c:crossBetween val="midCat"/>
      </c:valAx>
      <c:valAx>
        <c:axId val="2537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05785"/>
        <c:axId val="67544075"/>
      </c:scatterChart>
      <c:valAx>
        <c:axId val="5050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075"/>
        <c:crossesAt val="0"/>
        <c:crossBetween val="midCat"/>
      </c:valAx>
      <c:valAx>
        <c:axId val="6754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75361"/>
        <c:axId val="11130222"/>
      </c:scatterChart>
      <c:valAx>
        <c:axId val="5617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222"/>
        <c:crossesAt val="0"/>
        <c:crossBetween val="midCat"/>
      </c:valAx>
      <c:valAx>
        <c:axId val="1113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