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8586778"/>
        <c:axId val="53377914"/>
      </c:barChart>
      <c:dateAx>
        <c:axId val="985867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77914"/>
        <c:crossesAt val="0"/>
        <c:auto val="1"/>
        <c:lblOffset val="100"/>
        <c:noMultiLvlLbl val="0"/>
      </c:dateAx>
      <c:valAx>
        <c:axId val="533779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5867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860660"/>
        <c:axId val="57577875"/>
      </c:barChart>
      <c:catAx>
        <c:axId val="9486066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577875"/>
        <c:crossesAt val="0"/>
        <c:auto val="1"/>
        <c:lblAlgn val="ctr"/>
        <c:lblOffset val="100"/>
        <c:noMultiLvlLbl val="0"/>
      </c:catAx>
      <c:valAx>
        <c:axId val="575778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86066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