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611122"/>
        <c:axId val="47136819"/>
      </c:barChart>
      <c:dateAx>
        <c:axId val="516111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136819"/>
        <c:crossesAt val="0"/>
        <c:auto val="1"/>
        <c:lblOffset val="100"/>
        <c:noMultiLvlLbl val="0"/>
      </c:dateAx>
      <c:valAx>
        <c:axId val="471368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6111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364107"/>
        <c:axId val="84660723"/>
      </c:barChart>
      <c:catAx>
        <c:axId val="493641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660723"/>
        <c:crossesAt val="0"/>
        <c:auto val="1"/>
        <c:lblAlgn val="ctr"/>
        <c:lblOffset val="100"/>
        <c:noMultiLvlLbl val="0"/>
      </c:catAx>
      <c:valAx>
        <c:axId val="846607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3641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