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931372"/>
        <c:axId val="81604931"/>
      </c:barChart>
      <c:dateAx>
        <c:axId val="61931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604931"/>
        <c:crossesAt val="0"/>
        <c:auto val="1"/>
        <c:lblOffset val="100"/>
        <c:noMultiLvlLbl val="0"/>
      </c:dateAx>
      <c:valAx>
        <c:axId val="816049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9313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191534"/>
        <c:axId val="44622571"/>
      </c:barChart>
      <c:catAx>
        <c:axId val="611915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22571"/>
        <c:crossesAt val="0"/>
        <c:auto val="1"/>
        <c:lblAlgn val="ctr"/>
        <c:lblOffset val="100"/>
        <c:noMultiLvlLbl val="0"/>
      </c:catAx>
      <c:valAx>
        <c:axId val="446225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1915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