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97652"/>
        <c:axId val="70550399"/>
      </c:barChart>
      <c:dateAx>
        <c:axId val="65976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550399"/>
        <c:crossesAt val="0"/>
        <c:auto val="1"/>
        <c:lblOffset val="100"/>
        <c:noMultiLvlLbl val="0"/>
      </c:dateAx>
      <c:valAx>
        <c:axId val="705503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976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763874"/>
        <c:axId val="2797002"/>
      </c:barChart>
      <c:catAx>
        <c:axId val="457638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97002"/>
        <c:crossesAt val="0"/>
        <c:auto val="1"/>
        <c:lblAlgn val="ctr"/>
        <c:lblOffset val="100"/>
        <c:noMultiLvlLbl val="0"/>
      </c:catAx>
      <c:valAx>
        <c:axId val="27970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7638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