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990165"/>
        <c:axId val="81011921"/>
      </c:barChart>
      <c:dateAx>
        <c:axId val="899901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011921"/>
        <c:crossesAt val="0"/>
        <c:auto val="1"/>
        <c:lblOffset val="100"/>
        <c:noMultiLvlLbl val="0"/>
      </c:dateAx>
      <c:valAx>
        <c:axId val="810119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99016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36388"/>
        <c:axId val="31439476"/>
      </c:barChart>
      <c:catAx>
        <c:axId val="79363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439476"/>
        <c:crossesAt val="0"/>
        <c:auto val="1"/>
        <c:lblAlgn val="ctr"/>
        <c:lblOffset val="100"/>
        <c:noMultiLvlLbl val="0"/>
      </c:catAx>
      <c:valAx>
        <c:axId val="314394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3638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