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066931"/>
        <c:axId val="94899968"/>
      </c:barChart>
      <c:dateAx>
        <c:axId val="620669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899968"/>
        <c:crossesAt val="0"/>
        <c:auto val="1"/>
        <c:lblOffset val="100"/>
        <c:noMultiLvlLbl val="0"/>
      </c:dateAx>
      <c:valAx>
        <c:axId val="948999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0669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511714"/>
        <c:axId val="72038297"/>
      </c:barChart>
      <c:catAx>
        <c:axId val="425117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038297"/>
        <c:crossesAt val="0"/>
        <c:auto val="1"/>
        <c:lblAlgn val="ctr"/>
        <c:lblOffset val="100"/>
        <c:noMultiLvlLbl val="0"/>
      </c:catAx>
      <c:valAx>
        <c:axId val="720382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5117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