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997752"/>
        <c:axId val="20793204"/>
      </c:barChart>
      <c:dateAx>
        <c:axId val="349977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793204"/>
        <c:crossesAt val="0"/>
        <c:auto val="1"/>
        <c:lblOffset val="100"/>
        <c:noMultiLvlLbl val="0"/>
      </c:dateAx>
      <c:valAx>
        <c:axId val="20793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9977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120976"/>
        <c:axId val="26977100"/>
      </c:barChart>
      <c:catAx>
        <c:axId val="461209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977100"/>
        <c:crossesAt val="0"/>
        <c:auto val="1"/>
        <c:lblAlgn val="ctr"/>
        <c:lblOffset val="100"/>
        <c:noMultiLvlLbl val="0"/>
      </c:catAx>
      <c:valAx>
        <c:axId val="269771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209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