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0052103"/>
        <c:axId val="63793748"/>
      </c:barChart>
      <c:dateAx>
        <c:axId val="700521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793748"/>
        <c:crossesAt val="0"/>
        <c:auto val="1"/>
        <c:lblOffset val="100"/>
        <c:noMultiLvlLbl val="0"/>
      </c:dateAx>
      <c:valAx>
        <c:axId val="637937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0521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3756255"/>
        <c:axId val="61303381"/>
      </c:barChart>
      <c:catAx>
        <c:axId val="4375625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303381"/>
        <c:crossesAt val="0"/>
        <c:auto val="1"/>
        <c:lblAlgn val="ctr"/>
        <c:lblOffset val="100"/>
        <c:noMultiLvlLbl val="0"/>
      </c:catAx>
      <c:valAx>
        <c:axId val="613033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75625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