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370333"/>
        <c:axId val="67042662"/>
      </c:barChart>
      <c:dateAx>
        <c:axId val="593703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042662"/>
        <c:crossesAt val="0"/>
        <c:auto val="1"/>
        <c:lblOffset val="100"/>
        <c:noMultiLvlLbl val="0"/>
      </c:dateAx>
      <c:valAx>
        <c:axId val="670426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3703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1320814"/>
        <c:axId val="79540453"/>
      </c:barChart>
      <c:catAx>
        <c:axId val="7132081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540453"/>
        <c:crossesAt val="0"/>
        <c:auto val="1"/>
        <c:lblAlgn val="ctr"/>
        <c:lblOffset val="100"/>
        <c:noMultiLvlLbl val="0"/>
      </c:catAx>
      <c:valAx>
        <c:axId val="795404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132081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