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785897"/>
        <c:axId val="8113654"/>
      </c:barChart>
      <c:dateAx>
        <c:axId val="42785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3654"/>
        <c:crossesAt val="0"/>
        <c:auto val="1"/>
        <c:lblOffset val="100"/>
        <c:noMultiLvlLbl val="0"/>
      </c:dateAx>
      <c:valAx>
        <c:axId val="81136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858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028095"/>
        <c:axId val="65384272"/>
      </c:barChart>
      <c:catAx>
        <c:axId val="510280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384272"/>
        <c:crossesAt val="0"/>
        <c:auto val="1"/>
        <c:lblAlgn val="ctr"/>
        <c:lblOffset val="100"/>
        <c:noMultiLvlLbl val="0"/>
      </c:catAx>
      <c:valAx>
        <c:axId val="653842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0280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