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890980"/>
        <c:axId val="4481651"/>
      </c:barChart>
      <c:dateAx>
        <c:axId val="858909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81651"/>
        <c:crossesAt val="0"/>
        <c:auto val="1"/>
        <c:lblOffset val="100"/>
        <c:noMultiLvlLbl val="0"/>
      </c:dateAx>
      <c:valAx>
        <c:axId val="44816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8909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228706"/>
        <c:axId val="80816115"/>
      </c:barChart>
      <c:catAx>
        <c:axId val="382287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816115"/>
        <c:crossesAt val="0"/>
        <c:auto val="1"/>
        <c:lblAlgn val="ctr"/>
        <c:lblOffset val="100"/>
        <c:noMultiLvlLbl val="0"/>
      </c:catAx>
      <c:valAx>
        <c:axId val="808161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2287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