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539483"/>
        <c:axId val="96618186"/>
      </c:barChart>
      <c:dateAx>
        <c:axId val="755394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618186"/>
        <c:crossesAt val="0"/>
        <c:auto val="1"/>
        <c:lblOffset val="100"/>
        <c:noMultiLvlLbl val="0"/>
      </c:dateAx>
      <c:valAx>
        <c:axId val="966181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53948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008718"/>
        <c:axId val="4614251"/>
      </c:barChart>
      <c:catAx>
        <c:axId val="920087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14251"/>
        <c:crossesAt val="0"/>
        <c:auto val="1"/>
        <c:lblAlgn val="ctr"/>
        <c:lblOffset val="100"/>
        <c:noMultiLvlLbl val="0"/>
      </c:catAx>
      <c:valAx>
        <c:axId val="46142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0087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