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34203"/>
        <c:axId val="31414474"/>
      </c:barChart>
      <c:dateAx>
        <c:axId val="47342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14474"/>
        <c:crossesAt val="0"/>
        <c:auto val="1"/>
        <c:lblOffset val="100"/>
        <c:noMultiLvlLbl val="0"/>
      </c:dateAx>
      <c:valAx>
        <c:axId val="314144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342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107223"/>
        <c:axId val="73443714"/>
      </c:barChart>
      <c:catAx>
        <c:axId val="501072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43714"/>
        <c:crossesAt val="0"/>
        <c:auto val="1"/>
        <c:lblAlgn val="ctr"/>
        <c:lblOffset val="100"/>
        <c:noMultiLvlLbl val="0"/>
      </c:catAx>
      <c:valAx>
        <c:axId val="73443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1072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