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286106"/>
        <c:axId val="90758503"/>
      </c:barChart>
      <c:dateAx>
        <c:axId val="632861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758503"/>
        <c:crossesAt val="0"/>
        <c:auto val="1"/>
        <c:lblOffset val="100"/>
        <c:noMultiLvlLbl val="0"/>
      </c:dateAx>
      <c:valAx>
        <c:axId val="907585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2861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249685"/>
        <c:axId val="95017468"/>
      </c:barChart>
      <c:catAx>
        <c:axId val="47249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017468"/>
        <c:crossesAt val="0"/>
        <c:auto val="1"/>
        <c:lblAlgn val="ctr"/>
        <c:lblOffset val="100"/>
        <c:noMultiLvlLbl val="0"/>
      </c:catAx>
      <c:valAx>
        <c:axId val="950174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2496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