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245540"/>
        <c:axId val="6935006"/>
      </c:barChart>
      <c:dateAx>
        <c:axId val="312455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35006"/>
        <c:crossesAt val="0"/>
        <c:auto val="1"/>
        <c:lblOffset val="100"/>
        <c:noMultiLvlLbl val="0"/>
      </c:dateAx>
      <c:valAx>
        <c:axId val="69350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2455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665691"/>
        <c:axId val="72610014"/>
      </c:barChart>
      <c:catAx>
        <c:axId val="346656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610014"/>
        <c:crossesAt val="0"/>
        <c:auto val="1"/>
        <c:lblAlgn val="ctr"/>
        <c:lblOffset val="100"/>
        <c:noMultiLvlLbl val="0"/>
      </c:catAx>
      <c:valAx>
        <c:axId val="726100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6656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