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1782860"/>
        <c:axId val="23039552"/>
      </c:lineChart>
      <c:catAx>
        <c:axId val="1178286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039552"/>
        <c:crossesAt val="0"/>
        <c:auto val="1"/>
        <c:lblAlgn val="ctr"/>
        <c:lblOffset val="100"/>
        <c:noMultiLvlLbl val="0"/>
      </c:catAx>
      <c:valAx>
        <c:axId val="230395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178286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9185078"/>
        <c:axId val="70116468"/>
      </c:lineChart>
      <c:catAx>
        <c:axId val="9918507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116468"/>
        <c:crossesAt val="0"/>
        <c:auto val="1"/>
        <c:lblAlgn val="ctr"/>
        <c:lblOffset val="100"/>
        <c:noMultiLvlLbl val="0"/>
      </c:catAx>
      <c:valAx>
        <c:axId val="7011646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918507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8650350"/>
        <c:axId val="2999235"/>
      </c:lineChart>
      <c:catAx>
        <c:axId val="28650350"/>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999235"/>
        <c:crossesAt val="0"/>
        <c:auto val="1"/>
        <c:lblAlgn val="ctr"/>
        <c:lblOffset val="100"/>
        <c:noMultiLvlLbl val="0"/>
      </c:catAx>
      <c:valAx>
        <c:axId val="299923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865035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088090"/>
        <c:axId val="87981538"/>
      </c:lineChart>
      <c:catAx>
        <c:axId val="6208809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7981538"/>
        <c:crossesAt val="0"/>
        <c:auto val="1"/>
        <c:lblAlgn val="ctr"/>
        <c:lblOffset val="100"/>
        <c:noMultiLvlLbl val="0"/>
      </c:catAx>
      <c:valAx>
        <c:axId val="8798153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0880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625596"/>
        <c:axId val="88277405"/>
      </c:lineChart>
      <c:catAx>
        <c:axId val="5162559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277405"/>
        <c:crossesAt val="0"/>
        <c:auto val="1"/>
        <c:lblAlgn val="ctr"/>
        <c:lblOffset val="100"/>
        <c:noMultiLvlLbl val="0"/>
      </c:catAx>
      <c:valAx>
        <c:axId val="88277405"/>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62559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016932"/>
        <c:axId val="31471269"/>
      </c:lineChart>
      <c:catAx>
        <c:axId val="2701693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31471269"/>
        <c:crossesAt val="0"/>
        <c:auto val="1"/>
        <c:lblAlgn val="ctr"/>
        <c:lblOffset val="100"/>
        <c:noMultiLvlLbl val="0"/>
      </c:catAx>
      <c:valAx>
        <c:axId val="31471269"/>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701693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