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44091"/>
        <c:axId val="51815681"/>
      </c:lineChart>
      <c:catAx>
        <c:axId val="470440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81"/>
        <c:crossesAt val="0"/>
        <c:auto val="1"/>
        <c:lblAlgn val="ctr"/>
        <c:lblOffset val="100"/>
        <c:noMultiLvlLbl val="0"/>
      </c:catAx>
      <c:valAx>
        <c:axId val="5181568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00215"/>
        <c:axId val="43022368"/>
      </c:lineChart>
      <c:catAx>
        <c:axId val="374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368"/>
        <c:crossesAt val="0"/>
        <c:auto val="1"/>
        <c:lblAlgn val="ctr"/>
        <c:lblOffset val="100"/>
        <c:noMultiLvlLbl val="0"/>
      </c:catAx>
      <c:valAx>
        <c:axId val="4302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40960"/>
        <c:axId val="41551415"/>
      </c:lineChart>
      <c:catAx>
        <c:axId val="589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415"/>
        <c:crossesAt val="0"/>
        <c:auto val="1"/>
        <c:lblAlgn val="ctr"/>
        <c:lblOffset val="100"/>
        <c:noMultiLvlLbl val="0"/>
      </c:catAx>
      <c:valAx>
        <c:axId val="41551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7585"/>
        <c:axId val="34223780"/>
      </c:lineChart>
      <c:catAx>
        <c:axId val="655375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80"/>
        <c:crossesAt val="0"/>
        <c:auto val="1"/>
        <c:lblAlgn val="ctr"/>
        <c:lblOffset val="100"/>
        <c:noMultiLvlLbl val="0"/>
      </c:catAx>
      <c:valAx>
        <c:axId val="3422378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38535"/>
        <c:axId val="59692789"/>
      </c:lineChart>
      <c:catAx>
        <c:axId val="7873853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789"/>
        <c:crossesAt val="0"/>
        <c:auto val="1"/>
        <c:lblAlgn val="ctr"/>
        <c:lblOffset val="100"/>
        <c:noMultiLvlLbl val="0"/>
      </c:catAx>
      <c:valAx>
        <c:axId val="5969278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56197"/>
        <c:axId val="63131285"/>
      </c:lineChart>
      <c:catAx>
        <c:axId val="161561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85"/>
        <c:crossesAt val="0"/>
        <c:auto val="1"/>
        <c:lblAlgn val="ctr"/>
        <c:lblOffset val="100"/>
        <c:noMultiLvlLbl val="0"/>
      </c:catAx>
      <c:valAx>
        <c:axId val="6313128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51852"/>
        <c:axId val="74465919"/>
      </c:lineChart>
      <c:catAx>
        <c:axId val="957518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919"/>
        <c:crossesAt val="0"/>
        <c:auto val="1"/>
        <c:lblAlgn val="ctr"/>
        <c:lblOffset val="100"/>
        <c:noMultiLvlLbl val="0"/>
      </c:catAx>
      <c:valAx>
        <c:axId val="7446591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16613"/>
        <c:axId val="34040238"/>
      </c:lineChart>
      <c:catAx>
        <c:axId val="477166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238"/>
        <c:crossesAt val="0"/>
        <c:auto val="1"/>
        <c:lblAlgn val="ctr"/>
        <c:lblOffset val="100"/>
        <c:noMultiLvlLbl val="0"/>
      </c:catAx>
      <c:valAx>
        <c:axId val="3404023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13254"/>
        <c:axId val="53386490"/>
      </c:lineChart>
      <c:catAx>
        <c:axId val="892132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490"/>
        <c:crossesAt val="0"/>
        <c:auto val="1"/>
        <c:lblAlgn val="ctr"/>
        <c:lblOffset val="100"/>
        <c:noMultiLvlLbl val="0"/>
      </c:catAx>
      <c:valAx>
        <c:axId val="5338649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97437"/>
        <c:axId val="91094401"/>
      </c:lineChart>
      <c:catAx>
        <c:axId val="111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4401"/>
        <c:crossesAt val="0"/>
        <c:auto val="1"/>
        <c:lblAlgn val="ctr"/>
        <c:lblOffset val="100"/>
        <c:noMultiLvlLbl val="0"/>
      </c:catAx>
      <c:valAx>
        <c:axId val="91094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26179"/>
        <c:axId val="50921705"/>
      </c:lineChart>
      <c:catAx>
        <c:axId val="687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1705"/>
        <c:crossesAt val="0"/>
        <c:auto val="1"/>
        <c:lblAlgn val="ctr"/>
        <c:lblOffset val="100"/>
        <c:noMultiLvlLbl val="0"/>
      </c:catAx>
      <c:valAx>
        <c:axId val="50921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6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2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2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2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7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