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84388224"/>
        <c:axId val="94760244"/>
      </c:scatterChart>
      <c:valAx>
        <c:axId val="8438822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760244"/>
        <c:crossesAt val="0"/>
        <c:crossBetween val="midCat"/>
      </c:valAx>
      <c:valAx>
        <c:axId val="947602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38822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