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14465703"/>
        <c:axId val="28890877"/>
      </c:barChart>
      <c:catAx>
        <c:axId val="14465703"/>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8890877"/>
        <c:crossesAt val="0"/>
        <c:auto val="1"/>
        <c:lblAlgn val="ctr"/>
        <c:lblOffset val="100"/>
        <c:noMultiLvlLbl val="0"/>
      </c:catAx>
      <c:valAx>
        <c:axId val="2889087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4465703"/>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23979857"/>
        <c:axId val="76872030"/>
      </c:barChart>
      <c:catAx>
        <c:axId val="2397985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6872030"/>
        <c:crossesAt val="0"/>
        <c:auto val="1"/>
        <c:lblAlgn val="ctr"/>
        <c:lblOffset val="100"/>
        <c:noMultiLvlLbl val="0"/>
      </c:catAx>
      <c:valAx>
        <c:axId val="76872030"/>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397985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45583046"/>
        <c:axId val="11958878"/>
      </c:barChart>
      <c:catAx>
        <c:axId val="4558304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11958878"/>
        <c:crossesAt val="0"/>
        <c:auto val="1"/>
        <c:lblAlgn val="ctr"/>
        <c:lblOffset val="100"/>
        <c:noMultiLvlLbl val="0"/>
      </c:catAx>
      <c:valAx>
        <c:axId val="11958878"/>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4558304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