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68220982"/>
        <c:axId val="35642354"/>
      </c:barChart>
      <c:catAx>
        <c:axId val="6822098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5642354"/>
        <c:crossesAt val="0"/>
        <c:auto val="1"/>
        <c:lblAlgn val="ctr"/>
        <c:lblOffset val="100"/>
        <c:noMultiLvlLbl val="0"/>
      </c:catAx>
      <c:valAx>
        <c:axId val="3564235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822098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792235"/>
        <c:axId val="40709042"/>
      </c:barChart>
      <c:catAx>
        <c:axId val="979223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0709042"/>
        <c:crossesAt val="0"/>
        <c:auto val="1"/>
        <c:lblAlgn val="ctr"/>
        <c:lblOffset val="100"/>
        <c:noMultiLvlLbl val="0"/>
      </c:catAx>
      <c:valAx>
        <c:axId val="4070904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79223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50533926"/>
        <c:axId val="17586317"/>
      </c:barChart>
      <c:catAx>
        <c:axId val="5053392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17586317"/>
        <c:crossesAt val="0"/>
        <c:auto val="1"/>
        <c:lblAlgn val="ctr"/>
        <c:lblOffset val="100"/>
        <c:noMultiLvlLbl val="0"/>
      </c:catAx>
      <c:valAx>
        <c:axId val="1758631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053392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