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2984218"/>
        <c:axId val="47707408"/>
      </c:barChart>
      <c:catAx>
        <c:axId val="3298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408"/>
        <c:crossesAt val="0"/>
        <c:auto val="1"/>
        <c:lblAlgn val="ctr"/>
        <c:lblOffset val="100"/>
        <c:noMultiLvlLbl val="0"/>
      </c:catAx>
      <c:valAx>
        <c:axId val="4770740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98421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8975310"/>
        <c:axId val="20247756"/>
      </c:barChart>
      <c:catAx>
        <c:axId val="8897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756"/>
        <c:crossesAt val="0"/>
        <c:auto val="1"/>
        <c:lblAlgn val="ctr"/>
        <c:lblOffset val="100"/>
        <c:noMultiLvlLbl val="0"/>
      </c:catAx>
      <c:valAx>
        <c:axId val="2024775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97531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1111930"/>
        <c:axId val="58416133"/>
      </c:barChart>
      <c:catAx>
        <c:axId val="6111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133"/>
        <c:crossesAt val="0"/>
        <c:auto val="1"/>
        <c:lblAlgn val="ctr"/>
        <c:lblOffset val="100"/>
        <c:noMultiLvlLbl val="0"/>
      </c:catAx>
      <c:valAx>
        <c:axId val="5841613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11193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5447252"/>
        <c:axId val="90952120"/>
      </c:barChart>
      <c:catAx>
        <c:axId val="85447252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120"/>
        <c:crossesAt val="0"/>
        <c:auto val="1"/>
        <c:lblAlgn val="ctr"/>
        <c:lblOffset val="100"/>
        <c:noMultiLvlLbl val="0"/>
      </c:catAx>
      <c:valAx>
        <c:axId val="9095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447252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63517495"/>
        <c:axId val="84191298"/>
      </c:barChart>
      <c:catAx>
        <c:axId val="6351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298"/>
        <c:crossesAt val="0"/>
        <c:auto val="1"/>
        <c:lblAlgn val="ctr"/>
        <c:lblOffset val="100"/>
        <c:noMultiLvlLbl val="0"/>
      </c:catAx>
      <c:valAx>
        <c:axId val="8419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517495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