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45983823"/>
        <c:axId val="7119986"/>
      </c:scatterChart>
      <c:valAx>
        <c:axId val="4598382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19986"/>
        <c:crossesAt val="0"/>
        <c:crossBetween val="midCat"/>
      </c:valAx>
      <c:valAx>
        <c:axId val="711998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983823"/>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