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18610671"/>
        <c:axId val="13773791"/>
      </c:barChart>
      <c:catAx>
        <c:axId val="1861067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13773791"/>
        <c:crossesAt val="0"/>
        <c:auto val="1"/>
        <c:lblAlgn val="ctr"/>
        <c:lblOffset val="100"/>
        <c:noMultiLvlLbl val="0"/>
      </c:catAx>
      <c:valAx>
        <c:axId val="1377379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861067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5538589"/>
        <c:axId val="82947693"/>
      </c:barChart>
      <c:catAx>
        <c:axId val="553858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2947693"/>
        <c:crossesAt val="0"/>
        <c:auto val="1"/>
        <c:lblAlgn val="ctr"/>
        <c:lblOffset val="100"/>
        <c:noMultiLvlLbl val="0"/>
      </c:catAx>
      <c:valAx>
        <c:axId val="82947693"/>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53858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24504132"/>
        <c:axId val="18501583"/>
      </c:barChart>
      <c:catAx>
        <c:axId val="2450413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18501583"/>
        <c:crossesAt val="0"/>
        <c:auto val="1"/>
        <c:lblAlgn val="ctr"/>
        <c:lblOffset val="100"/>
        <c:noMultiLvlLbl val="0"/>
      </c:catAx>
      <c:valAx>
        <c:axId val="18501583"/>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450413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