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9086407"/>
        <c:axId val="25997395"/>
      </c:barChart>
      <c:catAx>
        <c:axId val="3908640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5997395"/>
        <c:crossesAt val="0"/>
        <c:auto val="1"/>
        <c:lblAlgn val="ctr"/>
        <c:lblOffset val="100"/>
        <c:noMultiLvlLbl val="0"/>
      </c:catAx>
      <c:valAx>
        <c:axId val="2599739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908640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0235379"/>
        <c:axId val="70263462"/>
      </c:barChart>
      <c:catAx>
        <c:axId val="3023537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263462"/>
        <c:crossesAt val="0"/>
        <c:auto val="1"/>
        <c:lblAlgn val="ctr"/>
        <c:lblOffset val="100"/>
        <c:noMultiLvlLbl val="0"/>
      </c:catAx>
      <c:valAx>
        <c:axId val="7026346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023537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3202403"/>
        <c:axId val="61969221"/>
      </c:barChart>
      <c:catAx>
        <c:axId val="5320240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1969221"/>
        <c:crossesAt val="0"/>
        <c:auto val="1"/>
        <c:lblAlgn val="ctr"/>
        <c:lblOffset val="100"/>
        <c:noMultiLvlLbl val="0"/>
      </c:catAx>
      <c:valAx>
        <c:axId val="6196922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320240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