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2785463"/>
        <c:axId val="97703755"/>
      </c:barChart>
      <c:catAx>
        <c:axId val="278546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7703755"/>
        <c:crossesAt val="0"/>
        <c:auto val="1"/>
        <c:lblAlgn val="ctr"/>
        <c:lblOffset val="100"/>
        <c:noMultiLvlLbl val="0"/>
      </c:catAx>
      <c:valAx>
        <c:axId val="977037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78546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69209946"/>
        <c:axId val="8583322"/>
      </c:barChart>
      <c:catAx>
        <c:axId val="6920994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583322"/>
        <c:crossesAt val="0"/>
        <c:auto val="1"/>
        <c:lblAlgn val="ctr"/>
        <c:lblOffset val="100"/>
        <c:noMultiLvlLbl val="0"/>
      </c:catAx>
      <c:valAx>
        <c:axId val="858332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920994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2933019"/>
        <c:axId val="74320206"/>
      </c:barChart>
      <c:catAx>
        <c:axId val="2293301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4320206"/>
        <c:crossesAt val="0"/>
        <c:auto val="1"/>
        <c:lblAlgn val="ctr"/>
        <c:lblOffset val="100"/>
        <c:noMultiLvlLbl val="0"/>
      </c:catAx>
      <c:valAx>
        <c:axId val="7432020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293301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