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67938010"/>
        <c:axId val="69635557"/>
      </c:barChart>
      <c:catAx>
        <c:axId val="67938010"/>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69635557"/>
        <c:crossesAt val="0"/>
        <c:auto val="1"/>
        <c:lblAlgn val="ctr"/>
        <c:lblOffset val="100"/>
        <c:noMultiLvlLbl val="0"/>
      </c:catAx>
      <c:valAx>
        <c:axId val="6963555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67938010"/>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39215611"/>
        <c:axId val="78418650"/>
      </c:barChart>
      <c:catAx>
        <c:axId val="39215611"/>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78418650"/>
        <c:crossesAt val="0"/>
        <c:auto val="1"/>
        <c:lblAlgn val="ctr"/>
        <c:lblOffset val="100"/>
        <c:noMultiLvlLbl val="0"/>
      </c:catAx>
      <c:valAx>
        <c:axId val="78418650"/>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39215611"/>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93893188"/>
        <c:axId val="2330960"/>
      </c:barChart>
      <c:catAx>
        <c:axId val="93893188"/>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2330960"/>
        <c:crossesAt val="0"/>
        <c:auto val="1"/>
        <c:lblAlgn val="ctr"/>
        <c:lblOffset val="100"/>
        <c:noMultiLvlLbl val="0"/>
      </c:catAx>
      <c:valAx>
        <c:axId val="2330960"/>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93893188"/>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