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6030340"/>
        <c:axId val="43076755"/>
      </c:barChart>
      <c:catAx>
        <c:axId val="260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755"/>
        <c:crossesAt val="0"/>
        <c:auto val="1"/>
        <c:lblAlgn val="ctr"/>
        <c:lblOffset val="100"/>
        <c:noMultiLvlLbl val="0"/>
      </c:catAx>
      <c:valAx>
        <c:axId val="4307675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03034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4275138"/>
        <c:axId val="93714977"/>
      </c:barChart>
      <c:catAx>
        <c:axId val="542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977"/>
        <c:crossesAt val="0"/>
        <c:auto val="1"/>
        <c:lblAlgn val="ctr"/>
        <c:lblOffset val="100"/>
        <c:noMultiLvlLbl val="0"/>
      </c:catAx>
      <c:valAx>
        <c:axId val="9371497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7513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2552357"/>
        <c:axId val="13433622"/>
      </c:barChart>
      <c:catAx>
        <c:axId val="9255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22"/>
        <c:crossesAt val="0"/>
        <c:auto val="1"/>
        <c:lblAlgn val="ctr"/>
        <c:lblOffset val="100"/>
        <c:noMultiLvlLbl val="0"/>
      </c:catAx>
      <c:valAx>
        <c:axId val="1343362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55235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5820654"/>
        <c:axId val="61468444"/>
      </c:barChart>
      <c:catAx>
        <c:axId val="558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444"/>
        <c:crossesAt val="0"/>
        <c:auto val="1"/>
        <c:lblAlgn val="ctr"/>
        <c:lblOffset val="100"/>
        <c:noMultiLvlLbl val="0"/>
      </c:catAx>
      <c:valAx>
        <c:axId val="6146844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82065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33414878"/>
        <c:axId val="39233204"/>
      </c:barChart>
      <c:catAx>
        <c:axId val="334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204"/>
        <c:crossesAt val="0"/>
        <c:auto val="1"/>
        <c:lblAlgn val="ctr"/>
        <c:lblOffset val="100"/>
        <c:noMultiLvlLbl val="0"/>
      </c:catAx>
      <c:valAx>
        <c:axId val="3923320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41487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