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2998116"/>
        <c:axId val="59562952"/>
      </c:barChart>
      <c:catAx>
        <c:axId val="7299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952"/>
        <c:crossesAt val="0"/>
        <c:auto val="1"/>
        <c:lblAlgn val="ctr"/>
        <c:lblOffset val="100"/>
        <c:noMultiLvlLbl val="0"/>
      </c:catAx>
      <c:valAx>
        <c:axId val="5956295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998116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0246608"/>
        <c:axId val="58610001"/>
      </c:barChart>
      <c:catAx>
        <c:axId val="202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001"/>
        <c:crossesAt val="0"/>
        <c:auto val="1"/>
        <c:lblAlgn val="ctr"/>
        <c:lblOffset val="100"/>
        <c:noMultiLvlLbl val="0"/>
      </c:catAx>
      <c:valAx>
        <c:axId val="5861000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24660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8239562"/>
        <c:axId val="65497122"/>
      </c:barChart>
      <c:catAx>
        <c:axId val="6823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122"/>
        <c:crossesAt val="0"/>
        <c:auto val="1"/>
        <c:lblAlgn val="ctr"/>
        <c:lblOffset val="100"/>
        <c:noMultiLvlLbl val="0"/>
      </c:catAx>
      <c:valAx>
        <c:axId val="6549712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23956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8067413"/>
        <c:axId val="15727642"/>
      </c:barChart>
      <c:catAx>
        <c:axId val="980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642"/>
        <c:crossesAt val="0"/>
        <c:auto val="1"/>
        <c:lblAlgn val="ctr"/>
        <c:lblOffset val="100"/>
        <c:noMultiLvlLbl val="0"/>
      </c:catAx>
      <c:valAx>
        <c:axId val="1572764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06741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33761937"/>
        <c:axId val="75219688"/>
      </c:barChart>
      <c:catAx>
        <c:axId val="3376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688"/>
        <c:crossesAt val="0"/>
        <c:auto val="1"/>
        <c:lblAlgn val="ctr"/>
        <c:lblOffset val="100"/>
        <c:noMultiLvlLbl val="0"/>
      </c:catAx>
      <c:valAx>
        <c:axId val="75219688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76193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