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9853508"/>
        <c:axId val="46936238"/>
      </c:barChart>
      <c:catAx>
        <c:axId val="5985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38"/>
        <c:crossesAt val="0"/>
        <c:auto val="1"/>
        <c:lblAlgn val="ctr"/>
        <c:lblOffset val="100"/>
        <c:noMultiLvlLbl val="0"/>
      </c:catAx>
      <c:valAx>
        <c:axId val="4693623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85350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8659691"/>
        <c:axId val="5051865"/>
      </c:barChart>
      <c:catAx>
        <c:axId val="2865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65"/>
        <c:crossesAt val="0"/>
        <c:auto val="1"/>
        <c:lblAlgn val="ctr"/>
        <c:lblOffset val="100"/>
        <c:noMultiLvlLbl val="0"/>
      </c:catAx>
      <c:valAx>
        <c:axId val="505186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65969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5256797"/>
        <c:axId val="39103710"/>
      </c:barChart>
      <c:catAx>
        <c:axId val="4525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710"/>
        <c:crossesAt val="0"/>
        <c:auto val="1"/>
        <c:lblAlgn val="ctr"/>
        <c:lblOffset val="100"/>
        <c:noMultiLvlLbl val="0"/>
      </c:catAx>
      <c:valAx>
        <c:axId val="3910371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25679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8362381"/>
        <c:axId val="95647185"/>
      </c:barChart>
      <c:catAx>
        <c:axId val="4836238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185"/>
        <c:crossesAt val="0"/>
        <c:auto val="1"/>
        <c:lblAlgn val="ctr"/>
        <c:lblOffset val="100"/>
        <c:noMultiLvlLbl val="0"/>
      </c:catAx>
      <c:valAx>
        <c:axId val="956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36238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89798365"/>
        <c:axId val="44992026"/>
      </c:barChart>
      <c:catAx>
        <c:axId val="8979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026"/>
        <c:crossesAt val="0"/>
        <c:auto val="1"/>
        <c:lblAlgn val="ctr"/>
        <c:lblOffset val="100"/>
        <c:noMultiLvlLbl val="0"/>
      </c:catAx>
      <c:valAx>
        <c:axId val="4499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79836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