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0120284"/>
        <c:axId val="87447806"/>
      </c:scatterChart>
      <c:valAx>
        <c:axId val="501202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7806"/>
        <c:crossesAt val="0"/>
        <c:crossBetween val="midCat"/>
      </c:valAx>
      <c:valAx>
        <c:axId val="874478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028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