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763723"/>
        <c:axId val="68635467"/>
      </c:scatterChart>
      <c:valAx>
        <c:axId val="88763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467"/>
        <c:crossesAt val="0"/>
        <c:crossBetween val="midCat"/>
      </c:valAx>
      <c:valAx>
        <c:axId val="68635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7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