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30419"/>
        <c:axId val="58139640"/>
      </c:barChart>
      <c:catAx>
        <c:axId val="8603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640"/>
        <c:crossesAt val="0"/>
        <c:auto val="1"/>
        <c:lblAlgn val="ctr"/>
        <c:lblOffset val="100"/>
        <c:noMultiLvlLbl val="0"/>
      </c:catAx>
      <c:valAx>
        <c:axId val="5813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0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97647"/>
        <c:axId val="81724951"/>
      </c:barChart>
      <c:catAx>
        <c:axId val="6739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4951"/>
        <c:crossesAt val="0"/>
        <c:auto val="1"/>
        <c:lblAlgn val="ctr"/>
        <c:lblOffset val="100"/>
        <c:noMultiLvlLbl val="0"/>
      </c:catAx>
      <c:valAx>
        <c:axId val="8172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7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