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21120"/>
        <c:axId val="46514014"/>
      </c:scatterChart>
      <c:valAx>
        <c:axId val="91211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4014"/>
        <c:crossesAt val="0"/>
        <c:crossBetween val="midCat"/>
      </c:valAx>
      <c:valAx>
        <c:axId val="465140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1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