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4449333"/>
        <c:axId val="9349941"/>
      </c:scatterChart>
      <c:valAx>
        <c:axId val="444493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941"/>
        <c:crossesAt val="0"/>
        <c:crossBetween val="midCat"/>
      </c:valAx>
      <c:valAx>
        <c:axId val="93499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933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