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251165"/>
        <c:axId val="80697781"/>
      </c:scatterChart>
      <c:valAx>
        <c:axId val="762511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7781"/>
        <c:crossesAt val="0"/>
        <c:crossBetween val="midCat"/>
      </c:valAx>
      <c:valAx>
        <c:axId val="806977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11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