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4113177"/>
        <c:axId val="87199041"/>
      </c:scatterChart>
      <c:valAx>
        <c:axId val="7411317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99041"/>
        <c:crossesAt val="0"/>
        <c:crossBetween val="midCat"/>
      </c:valAx>
      <c:valAx>
        <c:axId val="8719904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1317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