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409274"/>
        <c:axId val="73718124"/>
      </c:scatterChart>
      <c:valAx>
        <c:axId val="444092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8124"/>
        <c:crossesAt val="0"/>
        <c:crossBetween val="midCat"/>
      </c:valAx>
      <c:valAx>
        <c:axId val="737181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92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