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5957806"/>
        <c:axId val="5143234"/>
      </c:scatterChart>
      <c:valAx>
        <c:axId val="1595780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3234"/>
        <c:crossesAt val="0"/>
        <c:crossBetween val="midCat"/>
      </c:valAx>
      <c:valAx>
        <c:axId val="51432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5780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