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2279205"/>
        <c:axId val="9889447"/>
      </c:scatterChart>
      <c:valAx>
        <c:axId val="222792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447"/>
        <c:crossesAt val="0"/>
        <c:crossBetween val="midCat"/>
      </c:valAx>
      <c:valAx>
        <c:axId val="98894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920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