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50801"/>
        <c:axId val="71818251"/>
      </c:scatterChart>
      <c:valAx>
        <c:axId val="4015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51"/>
        <c:crossesAt val="0"/>
        <c:crossBetween val="midCat"/>
      </c:valAx>
      <c:valAx>
        <c:axId val="7181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