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5855451"/>
        <c:axId val="36588600"/>
      </c:scatterChart>
      <c:valAx>
        <c:axId val="2585545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8600"/>
        <c:crossesAt val="0"/>
        <c:crossBetween val="midCat"/>
      </c:valAx>
      <c:valAx>
        <c:axId val="365886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545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