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35165"/>
        <c:axId val="46246439"/>
      </c:barChart>
      <c:catAx>
        <c:axId val="83135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6439"/>
        <c:crossesAt val="0"/>
        <c:auto val="1"/>
        <c:lblAlgn val="ctr"/>
        <c:lblOffset val="100"/>
        <c:noMultiLvlLbl val="0"/>
      </c:catAx>
      <c:valAx>
        <c:axId val="4624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5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62992"/>
        <c:axId val="78667275"/>
      </c:barChart>
      <c:catAx>
        <c:axId val="36462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7275"/>
        <c:crossesAt val="0"/>
        <c:auto val="1"/>
        <c:lblAlgn val="ctr"/>
        <c:lblOffset val="100"/>
        <c:noMultiLvlLbl val="0"/>
      </c:catAx>
      <c:valAx>
        <c:axId val="7866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2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