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4532947"/>
        <c:axId val="43896271"/>
      </c:scatterChart>
      <c:valAx>
        <c:axId val="845329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96271"/>
        <c:crossesAt val="0"/>
        <c:crossBetween val="midCat"/>
      </c:valAx>
      <c:valAx>
        <c:axId val="43896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329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